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67747"/>
        <c:axId val="15378185"/>
      </c:scatterChart>
      <c:valAx>
        <c:axId val="1516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85"/>
        <c:crossesAt val="0"/>
        <c:crossBetween val="midCat"/>
      </c:valAx>
      <c:valAx>
        <c:axId val="1537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09600"/>
        <c:axId val="45598284"/>
      </c:scatterChart>
      <c:valAx>
        <c:axId val="69009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84"/>
        <c:crossesAt val="0"/>
        <c:crossBetween val="midCat"/>
      </c:valAx>
      <c:valAx>
        <c:axId val="4559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