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48530"/>
        <c:axId val="51202970"/>
      </c:scatterChart>
      <c:valAx>
        <c:axId val="91048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970"/>
        <c:crossesAt val="0"/>
        <c:crossBetween val="midCat"/>
      </c:valAx>
      <c:valAx>
        <c:axId val="51202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95908"/>
        <c:axId val="73402981"/>
      </c:scatterChart>
      <c:valAx>
        <c:axId val="47495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981"/>
        <c:crossesAt val="0"/>
        <c:crossBetween val="midCat"/>
      </c:valAx>
      <c:valAx>
        <c:axId val="73402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