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86409"/>
        <c:axId val="23325668"/>
      </c:barChart>
      <c:catAx>
        <c:axId val="9768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668"/>
        <c:auto val="1"/>
        <c:lblAlgn val="ctr"/>
        <c:lblOffset val="100"/>
        <c:noMultiLvlLbl val="0"/>
      </c:catAx>
      <c:valAx>
        <c:axId val="2332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89286"/>
        <c:axId val="99548427"/>
      </c:barChart>
      <c:catAx>
        <c:axId val="1948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427"/>
        <c:auto val="1"/>
        <c:lblAlgn val="ctr"/>
        <c:lblOffset val="100"/>
        <c:noMultiLvlLbl val="0"/>
      </c:catAx>
      <c:valAx>
        <c:axId val="9954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02076"/>
        <c:axId val="12549051"/>
      </c:barChart>
      <c:catAx>
        <c:axId val="5080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051"/>
        <c:auto val="1"/>
        <c:lblAlgn val="ctr"/>
        <c:lblOffset val="100"/>
        <c:noMultiLvlLbl val="0"/>
      </c:catAx>
      <c:valAx>
        <c:axId val="1254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72185"/>
        <c:axId val="2934141"/>
      </c:barChart>
      <c:catAx>
        <c:axId val="3017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41"/>
        <c:auto val="1"/>
        <c:lblAlgn val="ctr"/>
        <c:lblOffset val="100"/>
        <c:noMultiLvlLbl val="0"/>
      </c:catAx>
      <c:valAx>
        <c:axId val="293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21305"/>
        <c:axId val="22860345"/>
      </c:barChart>
      <c:catAx>
        <c:axId val="2282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345"/>
        <c:auto val="1"/>
        <c:lblAlgn val="ctr"/>
        <c:lblOffset val="100"/>
        <c:noMultiLvlLbl val="0"/>
      </c:catAx>
      <c:valAx>
        <c:axId val="2286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55053"/>
        <c:axId val="33538670"/>
      </c:barChart>
      <c:catAx>
        <c:axId val="4275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670"/>
        <c:auto val="1"/>
        <c:lblAlgn val="ctr"/>
        <c:lblOffset val="100"/>
        <c:noMultiLvlLbl val="0"/>
      </c:catAx>
      <c:valAx>
        <c:axId val="3353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58386"/>
        <c:axId val="95446947"/>
      </c:barChart>
      <c:catAx>
        <c:axId val="8175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947"/>
        <c:auto val="1"/>
        <c:lblAlgn val="ctr"/>
        <c:lblOffset val="100"/>
        <c:noMultiLvlLbl val="0"/>
      </c:catAx>
      <c:valAx>
        <c:axId val="9544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8976"/>
        <c:axId val="64352267"/>
      </c:barChart>
      <c:catAx>
        <c:axId val="512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267"/>
        <c:auto val="1"/>
        <c:lblAlgn val="ctr"/>
        <c:lblOffset val="100"/>
        <c:noMultiLvlLbl val="0"/>
      </c:catAx>
      <c:valAx>
        <c:axId val="6435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32748"/>
        <c:axId val="53077308"/>
      </c:barChart>
      <c:catAx>
        <c:axId val="7743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308"/>
        <c:auto val="1"/>
        <c:lblAlgn val="ctr"/>
        <c:lblOffset val="100"/>
        <c:noMultiLvlLbl val="0"/>
      </c:catAx>
      <c:valAx>
        <c:axId val="5307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33533"/>
        <c:axId val="51527876"/>
      </c:barChart>
      <c:catAx>
        <c:axId val="4033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876"/>
        <c:auto val="1"/>
        <c:lblAlgn val="ctr"/>
        <c:lblOffset val="100"/>
        <c:noMultiLvlLbl val="0"/>
      </c:catAx>
      <c:valAx>
        <c:axId val="5152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81638"/>
        <c:axId val="14183872"/>
      </c:barChart>
      <c:catAx>
        <c:axId val="8618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872"/>
        <c:auto val="1"/>
        <c:lblAlgn val="ctr"/>
        <c:lblOffset val="100"/>
        <c:noMultiLvlLbl val="0"/>
      </c:catAx>
      <c:valAx>
        <c:axId val="1418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8972"/>
        <c:axId val="15805311"/>
      </c:barChart>
      <c:catAx>
        <c:axId val="519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311"/>
        <c:auto val="1"/>
        <c:lblAlgn val="ctr"/>
        <c:lblOffset val="100"/>
        <c:noMultiLvlLbl val="0"/>
      </c:catAx>
      <c:valAx>
        <c:axId val="1580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82219"/>
        <c:axId val="70711031"/>
      </c:barChart>
      <c:catAx>
        <c:axId val="5668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031"/>
        <c:auto val="1"/>
        <c:lblAlgn val="ctr"/>
        <c:lblOffset val="100"/>
        <c:noMultiLvlLbl val="0"/>
      </c:catAx>
      <c:valAx>
        <c:axId val="7071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88925"/>
        <c:axId val="96449582"/>
      </c:barChart>
      <c:catAx>
        <c:axId val="9838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582"/>
        <c:auto val="1"/>
        <c:lblAlgn val="ctr"/>
        <c:lblOffset val="100"/>
        <c:noMultiLvlLbl val="0"/>
      </c:catAx>
      <c:valAx>
        <c:axId val="9644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52634"/>
        <c:axId val="57933714"/>
      </c:barChart>
      <c:catAx>
        <c:axId val="6395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714"/>
        <c:auto val="1"/>
        <c:lblAlgn val="ctr"/>
        <c:lblOffset val="100"/>
        <c:noMultiLvlLbl val="0"/>
      </c:catAx>
      <c:valAx>
        <c:axId val="5793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65374"/>
        <c:axId val="20528003"/>
      </c:barChart>
      <c:catAx>
        <c:axId val="1296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003"/>
        <c:auto val="1"/>
        <c:lblAlgn val="ctr"/>
        <c:lblOffset val="100"/>
        <c:noMultiLvlLbl val="0"/>
      </c:catAx>
      <c:valAx>
        <c:axId val="2052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48924"/>
        <c:axId val="4907137"/>
      </c:barChart>
      <c:catAx>
        <c:axId val="5144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37"/>
        <c:auto val="1"/>
        <c:lblAlgn val="ctr"/>
        <c:lblOffset val="100"/>
        <c:noMultiLvlLbl val="0"/>
      </c:catAx>
      <c:valAx>
        <c:axId val="490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91897"/>
        <c:axId val="87724835"/>
      </c:barChart>
      <c:catAx>
        <c:axId val="2079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835"/>
        <c:auto val="1"/>
        <c:lblAlgn val="ctr"/>
        <c:lblOffset val="100"/>
        <c:noMultiLvlLbl val="0"/>
      </c:catAx>
      <c:valAx>
        <c:axId val="8772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