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42166"/>
        <c:axId val="95127900"/>
      </c:scatterChart>
      <c:valAx>
        <c:axId val="1524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900"/>
        <c:crossesAt val="0"/>
        <c:crossBetween val="midCat"/>
      </c:valAx>
      <c:valAx>
        <c:axId val="9512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74365"/>
        <c:axId val="95572308"/>
      </c:scatterChart>
      <c:valAx>
        <c:axId val="4587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308"/>
        <c:crossesAt val="0"/>
        <c:crossBetween val="midCat"/>
      </c:valAx>
      <c:valAx>
        <c:axId val="9557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86357"/>
        <c:axId val="9054763"/>
      </c:scatterChart>
      <c:valAx>
        <c:axId val="8178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63"/>
        <c:crossesAt val="0"/>
        <c:crossBetween val="midCat"/>
      </c:valAx>
      <c:valAx>
        <c:axId val="9054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21223"/>
        <c:axId val="96842778"/>
      </c:scatterChart>
      <c:valAx>
        <c:axId val="7032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778"/>
        <c:crossesAt val="0"/>
        <c:crossBetween val="midCat"/>
      </c:valAx>
      <c:valAx>
        <c:axId val="9684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