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12233"/>
        <c:axId val="1479645"/>
      </c:barChart>
      <c:catAx>
        <c:axId val="906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5"/>
        <c:auto val="1"/>
        <c:lblAlgn val="ctr"/>
        <c:lblOffset val="100"/>
        <c:noMultiLvlLbl val="0"/>
      </c:catAx>
      <c:valAx>
        <c:axId val="14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77693"/>
        <c:axId val="56275128"/>
      </c:barChart>
      <c:catAx>
        <c:axId val="506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128"/>
        <c:auto val="1"/>
        <c:lblAlgn val="ctr"/>
        <c:lblOffset val="100"/>
        <c:noMultiLvlLbl val="0"/>
      </c:catAx>
      <c:valAx>
        <c:axId val="562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72583"/>
        <c:axId val="68274734"/>
      </c:barChart>
      <c:catAx>
        <c:axId val="1217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734"/>
        <c:auto val="1"/>
        <c:lblAlgn val="ctr"/>
        <c:lblOffset val="100"/>
        <c:noMultiLvlLbl val="0"/>
      </c:catAx>
      <c:valAx>
        <c:axId val="682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44953"/>
        <c:axId val="41685671"/>
      </c:barChart>
      <c:catAx>
        <c:axId val="2364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671"/>
        <c:auto val="1"/>
        <c:lblAlgn val="ctr"/>
        <c:lblOffset val="100"/>
        <c:noMultiLvlLbl val="0"/>
      </c:catAx>
      <c:valAx>
        <c:axId val="416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8748"/>
        <c:axId val="50321196"/>
      </c:barChart>
      <c:catAx>
        <c:axId val="324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196"/>
        <c:auto val="1"/>
        <c:lblAlgn val="ctr"/>
        <c:lblOffset val="100"/>
        <c:noMultiLvlLbl val="0"/>
      </c:catAx>
      <c:valAx>
        <c:axId val="503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73501"/>
        <c:axId val="29558673"/>
      </c:barChart>
      <c:catAx>
        <c:axId val="8047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673"/>
        <c:auto val="1"/>
        <c:lblAlgn val="ctr"/>
        <c:lblOffset val="100"/>
        <c:noMultiLvlLbl val="0"/>
      </c:catAx>
      <c:valAx>
        <c:axId val="295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678"/>
        <c:axId val="2085917"/>
      </c:barChart>
      <c:catAx>
        <c:axId val="37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7"/>
        <c:auto val="1"/>
        <c:lblAlgn val="ctr"/>
        <c:lblOffset val="100"/>
        <c:noMultiLvlLbl val="0"/>
      </c:catAx>
      <c:valAx>
        <c:axId val="20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71632"/>
        <c:axId val="12537256"/>
      </c:barChart>
      <c:catAx>
        <c:axId val="855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256"/>
        <c:auto val="1"/>
        <c:lblAlgn val="ctr"/>
        <c:lblOffset val="100"/>
        <c:noMultiLvlLbl val="0"/>
      </c:catAx>
      <c:valAx>
        <c:axId val="125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80741"/>
        <c:axId val="34704671"/>
      </c:barChart>
      <c:catAx>
        <c:axId val="3848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671"/>
        <c:auto val="1"/>
        <c:lblAlgn val="ctr"/>
        <c:lblOffset val="100"/>
        <c:noMultiLvlLbl val="0"/>
      </c:catAx>
      <c:valAx>
        <c:axId val="347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40588"/>
        <c:axId val="75171379"/>
      </c:barChart>
      <c:catAx>
        <c:axId val="996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379"/>
        <c:auto val="1"/>
        <c:lblAlgn val="ctr"/>
        <c:lblOffset val="100"/>
        <c:noMultiLvlLbl val="0"/>
      </c:catAx>
      <c:valAx>
        <c:axId val="751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56172"/>
        <c:axId val="24260715"/>
      </c:barChart>
      <c:catAx>
        <c:axId val="645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15"/>
        <c:auto val="1"/>
        <c:lblAlgn val="ctr"/>
        <c:lblOffset val="100"/>
        <c:noMultiLvlLbl val="0"/>
      </c:catAx>
      <c:valAx>
        <c:axId val="242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7195"/>
        <c:axId val="40307651"/>
      </c:barChart>
      <c:catAx>
        <c:axId val="9973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651"/>
        <c:auto val="1"/>
        <c:lblAlgn val="ctr"/>
        <c:lblOffset val="100"/>
        <c:noMultiLvlLbl val="0"/>
      </c:catAx>
      <c:valAx>
        <c:axId val="4030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0929"/>
        <c:axId val="81471683"/>
      </c:barChart>
      <c:catAx>
        <c:axId val="80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683"/>
        <c:auto val="1"/>
        <c:lblAlgn val="ctr"/>
        <c:lblOffset val="100"/>
        <c:noMultiLvlLbl val="0"/>
      </c:catAx>
      <c:valAx>
        <c:axId val="814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06178"/>
        <c:axId val="79720432"/>
      </c:barChart>
      <c:catAx>
        <c:axId val="240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432"/>
        <c:auto val="1"/>
        <c:lblAlgn val="ctr"/>
        <c:lblOffset val="100"/>
        <c:noMultiLvlLbl val="0"/>
      </c:catAx>
      <c:valAx>
        <c:axId val="797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02719"/>
        <c:axId val="44355775"/>
      </c:barChart>
      <c:catAx>
        <c:axId val="4220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775"/>
        <c:auto val="1"/>
        <c:lblAlgn val="ctr"/>
        <c:lblOffset val="100"/>
        <c:noMultiLvlLbl val="0"/>
      </c:catAx>
      <c:valAx>
        <c:axId val="443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76690"/>
        <c:axId val="61662988"/>
      </c:barChart>
      <c:catAx>
        <c:axId val="455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988"/>
        <c:auto val="1"/>
        <c:lblAlgn val="ctr"/>
        <c:lblOffset val="100"/>
        <c:noMultiLvlLbl val="0"/>
      </c:catAx>
      <c:valAx>
        <c:axId val="616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67067"/>
        <c:axId val="26236650"/>
      </c:barChart>
      <c:catAx>
        <c:axId val="440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650"/>
        <c:auto val="1"/>
        <c:lblAlgn val="ctr"/>
        <c:lblOffset val="100"/>
        <c:noMultiLvlLbl val="0"/>
      </c:catAx>
      <c:valAx>
        <c:axId val="262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977"/>
        <c:axId val="54189714"/>
      </c:barChart>
      <c:catAx>
        <c:axId val="63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714"/>
        <c:auto val="1"/>
        <c:lblAlgn val="ctr"/>
        <c:lblOffset val="100"/>
        <c:noMultiLvlLbl val="0"/>
      </c:catAx>
      <c:valAx>
        <c:axId val="541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