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33659"/>
        <c:axId val="84702948"/>
      </c:scatterChart>
      <c:valAx>
        <c:axId val="4333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948"/>
        <c:crossesAt val="0"/>
        <c:crossBetween val="midCat"/>
      </c:valAx>
      <c:valAx>
        <c:axId val="8470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74023"/>
        <c:axId val="69612930"/>
      </c:scatterChart>
      <c:valAx>
        <c:axId val="3047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930"/>
        <c:crossesAt val="0"/>
        <c:crossBetween val="midCat"/>
      </c:valAx>
      <c:valAx>
        <c:axId val="69612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56648"/>
        <c:axId val="48408658"/>
      </c:scatterChart>
      <c:valAx>
        <c:axId val="3685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658"/>
        <c:crossesAt val="0"/>
        <c:crossBetween val="midCat"/>
      </c:valAx>
      <c:valAx>
        <c:axId val="48408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53568"/>
        <c:axId val="57094338"/>
      </c:scatterChart>
      <c:valAx>
        <c:axId val="5295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338"/>
        <c:crossesAt val="0"/>
        <c:crossBetween val="midCat"/>
      </c:valAx>
      <c:valAx>
        <c:axId val="5709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