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03733"/>
        <c:axId val="73218209"/>
      </c:barChart>
      <c:catAx>
        <c:axId val="935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209"/>
        <c:auto val="1"/>
        <c:lblAlgn val="ctr"/>
        <c:lblOffset val="100"/>
        <c:noMultiLvlLbl val="0"/>
      </c:catAx>
      <c:valAx>
        <c:axId val="732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22686"/>
        <c:axId val="49840027"/>
      </c:barChart>
      <c:catAx>
        <c:axId val="545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027"/>
        <c:auto val="1"/>
        <c:lblAlgn val="ctr"/>
        <c:lblOffset val="100"/>
        <c:noMultiLvlLbl val="0"/>
      </c:catAx>
      <c:valAx>
        <c:axId val="498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18375"/>
        <c:axId val="39014475"/>
      </c:barChart>
      <c:catAx>
        <c:axId val="337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475"/>
        <c:auto val="1"/>
        <c:lblAlgn val="ctr"/>
        <c:lblOffset val="100"/>
        <c:noMultiLvlLbl val="0"/>
      </c:catAx>
      <c:valAx>
        <c:axId val="390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10244"/>
        <c:axId val="99904970"/>
      </c:barChart>
      <c:catAx>
        <c:axId val="7311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970"/>
        <c:auto val="1"/>
        <c:lblAlgn val="ctr"/>
        <c:lblOffset val="100"/>
        <c:noMultiLvlLbl val="0"/>
      </c:catAx>
      <c:valAx>
        <c:axId val="999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70821"/>
        <c:axId val="39109127"/>
      </c:barChart>
      <c:catAx>
        <c:axId val="429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27"/>
        <c:auto val="1"/>
        <c:lblAlgn val="ctr"/>
        <c:lblOffset val="100"/>
        <c:noMultiLvlLbl val="0"/>
      </c:catAx>
      <c:valAx>
        <c:axId val="391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07139"/>
        <c:axId val="98791138"/>
      </c:barChart>
      <c:catAx>
        <c:axId val="6920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138"/>
        <c:auto val="1"/>
        <c:lblAlgn val="ctr"/>
        <c:lblOffset val="100"/>
        <c:noMultiLvlLbl val="0"/>
      </c:catAx>
      <c:valAx>
        <c:axId val="987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7389"/>
        <c:axId val="27272879"/>
      </c:barChart>
      <c:catAx>
        <c:axId val="682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79"/>
        <c:auto val="1"/>
        <c:lblAlgn val="ctr"/>
        <c:lblOffset val="100"/>
        <c:noMultiLvlLbl val="0"/>
      </c:catAx>
      <c:valAx>
        <c:axId val="272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15669"/>
        <c:axId val="78691168"/>
      </c:barChart>
      <c:catAx>
        <c:axId val="4331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168"/>
        <c:auto val="1"/>
        <c:lblAlgn val="ctr"/>
        <c:lblOffset val="100"/>
        <c:noMultiLvlLbl val="0"/>
      </c:catAx>
      <c:valAx>
        <c:axId val="786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03035"/>
        <c:axId val="14824330"/>
      </c:barChart>
      <c:catAx>
        <c:axId val="9770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330"/>
        <c:auto val="1"/>
        <c:lblAlgn val="ctr"/>
        <c:lblOffset val="100"/>
        <c:noMultiLvlLbl val="0"/>
      </c:catAx>
      <c:valAx>
        <c:axId val="148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27893"/>
        <c:axId val="33791911"/>
      </c:barChart>
      <c:catAx>
        <c:axId val="565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911"/>
        <c:auto val="1"/>
        <c:lblAlgn val="ctr"/>
        <c:lblOffset val="100"/>
        <c:noMultiLvlLbl val="0"/>
      </c:catAx>
      <c:valAx>
        <c:axId val="337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4009"/>
        <c:axId val="21738686"/>
      </c:barChart>
      <c:catAx>
        <c:axId val="974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686"/>
        <c:auto val="1"/>
        <c:lblAlgn val="ctr"/>
        <c:lblOffset val="100"/>
        <c:noMultiLvlLbl val="0"/>
      </c:catAx>
      <c:valAx>
        <c:axId val="217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636"/>
        <c:axId val="62543745"/>
      </c:barChart>
      <c:catAx>
        <c:axId val="47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745"/>
        <c:auto val="1"/>
        <c:lblAlgn val="ctr"/>
        <c:lblOffset val="100"/>
        <c:noMultiLvlLbl val="0"/>
      </c:catAx>
      <c:valAx>
        <c:axId val="625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75757"/>
        <c:axId val="88203393"/>
      </c:barChart>
      <c:catAx>
        <c:axId val="1807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393"/>
        <c:auto val="1"/>
        <c:lblAlgn val="ctr"/>
        <c:lblOffset val="100"/>
        <c:noMultiLvlLbl val="0"/>
      </c:catAx>
      <c:valAx>
        <c:axId val="882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05539"/>
        <c:axId val="83047506"/>
      </c:barChart>
      <c:catAx>
        <c:axId val="242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506"/>
        <c:auto val="1"/>
        <c:lblAlgn val="ctr"/>
        <c:lblOffset val="100"/>
        <c:noMultiLvlLbl val="0"/>
      </c:catAx>
      <c:valAx>
        <c:axId val="830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64657"/>
        <c:axId val="40824087"/>
      </c:barChart>
      <c:catAx>
        <c:axId val="2786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087"/>
        <c:auto val="1"/>
        <c:lblAlgn val="ctr"/>
        <c:lblOffset val="100"/>
        <c:noMultiLvlLbl val="0"/>
      </c:catAx>
      <c:valAx>
        <c:axId val="408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21280"/>
        <c:axId val="94716873"/>
      </c:barChart>
      <c:catAx>
        <c:axId val="5102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873"/>
        <c:auto val="1"/>
        <c:lblAlgn val="ctr"/>
        <c:lblOffset val="100"/>
        <c:noMultiLvlLbl val="0"/>
      </c:catAx>
      <c:valAx>
        <c:axId val="947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14835"/>
        <c:axId val="60173517"/>
      </c:barChart>
      <c:catAx>
        <c:axId val="399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517"/>
        <c:auto val="1"/>
        <c:lblAlgn val="ctr"/>
        <c:lblOffset val="100"/>
        <c:noMultiLvlLbl val="0"/>
      </c:catAx>
      <c:valAx>
        <c:axId val="601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30254"/>
        <c:axId val="29480468"/>
      </c:barChart>
      <c:catAx>
        <c:axId val="259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468"/>
        <c:auto val="1"/>
        <c:lblAlgn val="ctr"/>
        <c:lblOffset val="100"/>
        <c:noMultiLvlLbl val="0"/>
      </c:catAx>
      <c:valAx>
        <c:axId val="294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