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14139"/>
        <c:axId val="15022101"/>
      </c:scatterChart>
      <c:valAx>
        <c:axId val="5591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101"/>
        <c:crossesAt val="0"/>
        <c:crossBetween val="midCat"/>
      </c:valAx>
      <c:valAx>
        <c:axId val="1502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66358"/>
        <c:axId val="71769449"/>
      </c:scatterChart>
      <c:valAx>
        <c:axId val="1716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449"/>
        <c:crossesAt val="0"/>
        <c:crossBetween val="midCat"/>
      </c:valAx>
      <c:valAx>
        <c:axId val="7176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60774"/>
        <c:axId val="93177954"/>
      </c:scatterChart>
      <c:valAx>
        <c:axId val="9726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954"/>
        <c:crossesAt val="0"/>
        <c:crossBetween val="midCat"/>
      </c:valAx>
      <c:valAx>
        <c:axId val="9317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95378"/>
        <c:axId val="79596039"/>
      </c:scatterChart>
      <c:valAx>
        <c:axId val="3509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039"/>
        <c:crossesAt val="0"/>
        <c:crossBetween val="midCat"/>
      </c:valAx>
      <c:valAx>
        <c:axId val="7959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