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5240"/>
        <c:axId val="34161204"/>
      </c:barChart>
      <c:catAx>
        <c:axId val="355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204"/>
        <c:auto val="1"/>
        <c:lblAlgn val="ctr"/>
        <c:lblOffset val="100"/>
        <c:noMultiLvlLbl val="0"/>
      </c:catAx>
      <c:valAx>
        <c:axId val="341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90582"/>
        <c:axId val="93089443"/>
      </c:barChart>
      <c:catAx>
        <c:axId val="313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443"/>
        <c:auto val="1"/>
        <c:lblAlgn val="ctr"/>
        <c:lblOffset val="100"/>
        <c:noMultiLvlLbl val="0"/>
      </c:catAx>
      <c:valAx>
        <c:axId val="930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49510"/>
        <c:axId val="31820035"/>
      </c:barChart>
      <c:catAx>
        <c:axId val="8564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035"/>
        <c:auto val="1"/>
        <c:lblAlgn val="ctr"/>
        <c:lblOffset val="100"/>
        <c:noMultiLvlLbl val="0"/>
      </c:catAx>
      <c:valAx>
        <c:axId val="318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39802"/>
        <c:axId val="83781614"/>
      </c:barChart>
      <c:catAx>
        <c:axId val="697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614"/>
        <c:auto val="1"/>
        <c:lblAlgn val="ctr"/>
        <c:lblOffset val="100"/>
        <c:noMultiLvlLbl val="0"/>
      </c:catAx>
      <c:valAx>
        <c:axId val="837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39579"/>
        <c:axId val="31663112"/>
      </c:barChart>
      <c:catAx>
        <c:axId val="4963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112"/>
        <c:auto val="1"/>
        <c:lblAlgn val="ctr"/>
        <c:lblOffset val="100"/>
        <c:noMultiLvlLbl val="0"/>
      </c:catAx>
      <c:valAx>
        <c:axId val="316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88572"/>
        <c:axId val="59648112"/>
      </c:barChart>
      <c:catAx>
        <c:axId val="459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112"/>
        <c:auto val="1"/>
        <c:lblAlgn val="ctr"/>
        <c:lblOffset val="100"/>
        <c:noMultiLvlLbl val="0"/>
      </c:catAx>
      <c:valAx>
        <c:axId val="596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482"/>
        <c:axId val="88004330"/>
      </c:barChart>
      <c:catAx>
        <c:axId val="703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330"/>
        <c:auto val="1"/>
        <c:lblAlgn val="ctr"/>
        <c:lblOffset val="100"/>
        <c:noMultiLvlLbl val="0"/>
      </c:catAx>
      <c:valAx>
        <c:axId val="8800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34517"/>
        <c:axId val="54982541"/>
      </c:barChart>
      <c:catAx>
        <c:axId val="1133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41"/>
        <c:auto val="1"/>
        <c:lblAlgn val="ctr"/>
        <c:lblOffset val="100"/>
        <c:noMultiLvlLbl val="0"/>
      </c:catAx>
      <c:valAx>
        <c:axId val="549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79495"/>
        <c:axId val="72745226"/>
      </c:barChart>
      <c:catAx>
        <c:axId val="403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226"/>
        <c:auto val="1"/>
        <c:lblAlgn val="ctr"/>
        <c:lblOffset val="100"/>
        <c:noMultiLvlLbl val="0"/>
      </c:catAx>
      <c:valAx>
        <c:axId val="727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67679"/>
        <c:axId val="26556903"/>
      </c:barChart>
      <c:catAx>
        <c:axId val="125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903"/>
        <c:auto val="1"/>
        <c:lblAlgn val="ctr"/>
        <c:lblOffset val="100"/>
        <c:noMultiLvlLbl val="0"/>
      </c:catAx>
      <c:valAx>
        <c:axId val="265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22039"/>
        <c:axId val="34885170"/>
      </c:barChart>
      <c:catAx>
        <c:axId val="227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170"/>
        <c:auto val="1"/>
        <c:lblAlgn val="ctr"/>
        <c:lblOffset val="100"/>
        <c:noMultiLvlLbl val="0"/>
      </c:catAx>
      <c:valAx>
        <c:axId val="348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7891"/>
        <c:axId val="16368104"/>
      </c:barChart>
      <c:catAx>
        <c:axId val="3701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104"/>
        <c:auto val="1"/>
        <c:lblAlgn val="ctr"/>
        <c:lblOffset val="100"/>
        <c:noMultiLvlLbl val="0"/>
      </c:catAx>
      <c:valAx>
        <c:axId val="163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04808"/>
        <c:axId val="8688581"/>
      </c:barChart>
      <c:catAx>
        <c:axId val="8990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1"/>
        <c:auto val="1"/>
        <c:lblAlgn val="ctr"/>
        <c:lblOffset val="100"/>
        <c:noMultiLvlLbl val="0"/>
      </c:catAx>
      <c:valAx>
        <c:axId val="86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85100"/>
        <c:axId val="7184010"/>
      </c:barChart>
      <c:catAx>
        <c:axId val="329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10"/>
        <c:auto val="1"/>
        <c:lblAlgn val="ctr"/>
        <c:lblOffset val="100"/>
        <c:noMultiLvlLbl val="0"/>
      </c:catAx>
      <c:valAx>
        <c:axId val="71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8407"/>
        <c:axId val="70901615"/>
      </c:barChart>
      <c:catAx>
        <c:axId val="9551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615"/>
        <c:auto val="1"/>
        <c:lblAlgn val="ctr"/>
        <c:lblOffset val="100"/>
        <c:noMultiLvlLbl val="0"/>
      </c:catAx>
      <c:valAx>
        <c:axId val="709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4915"/>
        <c:axId val="72899075"/>
      </c:barChart>
      <c:catAx>
        <c:axId val="6745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075"/>
        <c:auto val="1"/>
        <c:lblAlgn val="ctr"/>
        <c:lblOffset val="100"/>
        <c:noMultiLvlLbl val="0"/>
      </c:catAx>
      <c:valAx>
        <c:axId val="7289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21503"/>
        <c:axId val="22656832"/>
      </c:barChart>
      <c:catAx>
        <c:axId val="7702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832"/>
        <c:auto val="1"/>
        <c:lblAlgn val="ctr"/>
        <c:lblOffset val="100"/>
        <c:noMultiLvlLbl val="0"/>
      </c:catAx>
      <c:valAx>
        <c:axId val="226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68174"/>
        <c:axId val="35692680"/>
      </c:barChart>
      <c:catAx>
        <c:axId val="831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680"/>
        <c:auto val="1"/>
        <c:lblAlgn val="ctr"/>
        <c:lblOffset val="100"/>
        <c:noMultiLvlLbl val="0"/>
      </c:catAx>
      <c:valAx>
        <c:axId val="356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