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43264"/>
        <c:axId val="39266167"/>
      </c:scatterChart>
      <c:valAx>
        <c:axId val="9234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167"/>
        <c:crossesAt val="0"/>
        <c:crossBetween val="midCat"/>
      </c:valAx>
      <c:valAx>
        <c:axId val="39266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11045"/>
        <c:axId val="36008996"/>
      </c:scatterChart>
      <c:valAx>
        <c:axId val="3841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996"/>
        <c:crossesAt val="0"/>
        <c:crossBetween val="midCat"/>
      </c:valAx>
      <c:valAx>
        <c:axId val="36008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3691"/>
        <c:axId val="2390870"/>
      </c:scatterChart>
      <c:valAx>
        <c:axId val="909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70"/>
        <c:crossesAt val="0"/>
        <c:crossBetween val="midCat"/>
      </c:valAx>
      <c:valAx>
        <c:axId val="2390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87194"/>
        <c:axId val="42046553"/>
      </c:scatterChart>
      <c:valAx>
        <c:axId val="28687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553"/>
        <c:crossesAt val="0"/>
        <c:crossBetween val="midCat"/>
      </c:valAx>
      <c:valAx>
        <c:axId val="42046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