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896135"/>
        <c:axId val="58733584"/>
      </c:barChart>
      <c:catAx>
        <c:axId val="31896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3584"/>
        <c:crossesAt val="0"/>
        <c:auto val="1"/>
        <c:lblAlgn val="ctr"/>
        <c:lblOffset val="100"/>
        <c:noMultiLvlLbl val="0"/>
      </c:catAx>
      <c:valAx>
        <c:axId val="5873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6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498512"/>
        <c:axId val="59321651"/>
      </c:barChart>
      <c:catAx>
        <c:axId val="77498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1651"/>
        <c:crossesAt val="0"/>
        <c:auto val="1"/>
        <c:lblAlgn val="ctr"/>
        <c:lblOffset val="100"/>
        <c:noMultiLvlLbl val="0"/>
      </c:catAx>
      <c:valAx>
        <c:axId val="5932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8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