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6577820"/>
        <c:axId val="6101953"/>
      </c:scatterChart>
      <c:valAx>
        <c:axId val="2657782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1953"/>
        <c:crossesAt val="0"/>
        <c:crossBetween val="midCat"/>
      </c:valAx>
      <c:valAx>
        <c:axId val="610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7782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