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757569"/>
        <c:axId val="64146800"/>
      </c:barChart>
      <c:catAx>
        <c:axId val="2275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46800"/>
        <c:crossesAt val="0"/>
        <c:auto val="1"/>
        <c:lblAlgn val="ctr"/>
        <c:lblOffset val="100"/>
        <c:noMultiLvlLbl val="0"/>
      </c:catAx>
      <c:valAx>
        <c:axId val="641468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57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7741"/>
        <c:axId val="42816922"/>
      </c:barChart>
      <c:catAx>
        <c:axId val="73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16922"/>
        <c:crossesAt val="0"/>
        <c:auto val="1"/>
        <c:lblAlgn val="ctr"/>
        <c:lblOffset val="100"/>
        <c:noMultiLvlLbl val="0"/>
      </c:catAx>
      <c:valAx>
        <c:axId val="428169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564280"/>
        <c:axId val="9971149"/>
      </c:barChart>
      <c:catAx>
        <c:axId val="2356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1149"/>
        <c:crossesAt val="0"/>
        <c:auto val="1"/>
        <c:lblAlgn val="ctr"/>
        <c:lblOffset val="100"/>
        <c:noMultiLvlLbl val="0"/>
      </c:catAx>
      <c:valAx>
        <c:axId val="9971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64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426245"/>
        <c:axId val="61697999"/>
      </c:barChart>
      <c:catAx>
        <c:axId val="7642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97999"/>
        <c:crossesAt val="0"/>
        <c:auto val="1"/>
        <c:lblAlgn val="ctr"/>
        <c:lblOffset val="100"/>
        <c:noMultiLvlLbl val="0"/>
      </c:catAx>
      <c:valAx>
        <c:axId val="616979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26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302959"/>
        <c:axId val="71815065"/>
      </c:barChart>
      <c:catAx>
        <c:axId val="9530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15065"/>
        <c:crossesAt val="0"/>
        <c:auto val="1"/>
        <c:lblAlgn val="ctr"/>
        <c:lblOffset val="100"/>
        <c:noMultiLvlLbl val="0"/>
      </c:catAx>
      <c:valAx>
        <c:axId val="718150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02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197552"/>
        <c:axId val="74005757"/>
      </c:barChart>
      <c:catAx>
        <c:axId val="9519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05757"/>
        <c:crossesAt val="0"/>
        <c:auto val="1"/>
        <c:lblAlgn val="ctr"/>
        <c:lblOffset val="100"/>
        <c:noMultiLvlLbl val="0"/>
      </c:catAx>
      <c:valAx>
        <c:axId val="740057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97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991252"/>
        <c:axId val="32235053"/>
      </c:barChart>
      <c:catAx>
        <c:axId val="439912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235053"/>
        <c:crossesAt val="0"/>
        <c:auto val="1"/>
        <c:lblAlgn val="ctr"/>
        <c:lblOffset val="100"/>
        <c:noMultiLvlLbl val="0"/>
      </c:catAx>
      <c:valAx>
        <c:axId val="322350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912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