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014017"/>
        <c:axId val="17266349"/>
      </c:scatterChart>
      <c:valAx>
        <c:axId val="370140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349"/>
        <c:crossesAt val="0"/>
        <c:crossBetween val="midCat"/>
      </c:valAx>
      <c:valAx>
        <c:axId val="17266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7660"/>
        <c:axId val="98291038"/>
      </c:scatterChart>
      <c:valAx>
        <c:axId val="894276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038"/>
        <c:crossesAt val="0"/>
        <c:crossBetween val="midCat"/>
      </c:valAx>
      <c:valAx>
        <c:axId val="98291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02686"/>
        <c:axId val="4490337"/>
      </c:scatterChart>
      <c:valAx>
        <c:axId val="971026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37"/>
        <c:crossesAt val="0"/>
        <c:crossBetween val="midCat"/>
      </c:valAx>
      <c:valAx>
        <c:axId val="4490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67463"/>
        <c:axId val="9925396"/>
      </c:scatterChart>
      <c:valAx>
        <c:axId val="153674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96"/>
        <c:crossesAt val="0"/>
        <c:crossBetween val="midCat"/>
      </c:valAx>
      <c:valAx>
        <c:axId val="9925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50278"/>
        <c:axId val="87139789"/>
      </c:scatterChart>
      <c:valAx>
        <c:axId val="846502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789"/>
        <c:crossesAt val="0"/>
        <c:crossBetween val="midCat"/>
      </c:valAx>
      <c:valAx>
        <c:axId val="87139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17284"/>
        <c:axId val="64307597"/>
      </c:scatterChart>
      <c:valAx>
        <c:axId val="237172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597"/>
        <c:crossesAt val="0"/>
        <c:crossBetween val="midCat"/>
      </c:valAx>
      <c:valAx>
        <c:axId val="64307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20137"/>
        <c:axId val="67383194"/>
      </c:scatterChart>
      <c:valAx>
        <c:axId val="224201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194"/>
        <c:crossesAt val="0"/>
        <c:crossBetween val="midCat"/>
      </c:valAx>
      <c:valAx>
        <c:axId val="67383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37140"/>
        <c:axId val="95843699"/>
      </c:scatterChart>
      <c:valAx>
        <c:axId val="164371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699"/>
        <c:crossesAt val="0"/>
        <c:crossBetween val="midCat"/>
      </c:valAx>
      <c:valAx>
        <c:axId val="95843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22438"/>
        <c:axId val="39843359"/>
      </c:scatterChart>
      <c:valAx>
        <c:axId val="181224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359"/>
        <c:crossesAt val="0"/>
        <c:crossBetween val="midCat"/>
      </c:valAx>
      <c:valAx>
        <c:axId val="39843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63416"/>
        <c:axId val="99448620"/>
      </c:scatterChart>
      <c:valAx>
        <c:axId val="748634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620"/>
        <c:crossesAt val="0"/>
        <c:crossBetween val="midCat"/>
      </c:valAx>
      <c:valAx>
        <c:axId val="99448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06312"/>
        <c:axId val="57543678"/>
      </c:scatterChart>
      <c:valAx>
        <c:axId val="736063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678"/>
        <c:crossesAt val="0"/>
        <c:crossBetween val="midCat"/>
      </c:valAx>
      <c:valAx>
        <c:axId val="57543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121630"/>
        <c:axId val="15819097"/>
      </c:scatterChart>
      <c:valAx>
        <c:axId val="301216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097"/>
        <c:crossesAt val="0"/>
        <c:crossBetween val="midCat"/>
      </c:valAx>
      <c:valAx>
        <c:axId val="15819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