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27514"/>
        <c:axId val="58322669"/>
      </c:scatterChart>
      <c:valAx>
        <c:axId val="35727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669"/>
        <c:crossesAt val="0"/>
        <c:crossBetween val="midCat"/>
      </c:valAx>
      <c:valAx>
        <c:axId val="5832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84"/>
        <c:axId val="67445598"/>
      </c:scatterChart>
      <c:valAx>
        <c:axId val="712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98"/>
        <c:crossesAt val="0"/>
        <c:crossBetween val="midCat"/>
      </c:valAx>
      <c:valAx>
        <c:axId val="6744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8795"/>
        <c:axId val="96846562"/>
      </c:scatterChart>
      <c:valAx>
        <c:axId val="58758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62"/>
        <c:crossesAt val="0"/>
        <c:crossBetween val="midCat"/>
      </c:valAx>
      <c:valAx>
        <c:axId val="9684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296"/>
        <c:axId val="4376401"/>
      </c:scatterChart>
      <c:valAx>
        <c:axId val="4999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1"/>
        <c:crossesAt val="0"/>
        <c:crossBetween val="midCat"/>
      </c:valAx>
      <c:valAx>
        <c:axId val="437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3477"/>
        <c:axId val="28840347"/>
      </c:scatterChart>
      <c:valAx>
        <c:axId val="84363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47"/>
        <c:crossesAt val="0"/>
        <c:crossBetween val="midCat"/>
      </c:valAx>
      <c:valAx>
        <c:axId val="2884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4276"/>
        <c:axId val="39373189"/>
      </c:scatterChart>
      <c:valAx>
        <c:axId val="36704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89"/>
        <c:crossesAt val="0"/>
        <c:crossBetween val="midCat"/>
      </c:valAx>
      <c:valAx>
        <c:axId val="3937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7050"/>
        <c:axId val="42678268"/>
      </c:scatterChart>
      <c:valAx>
        <c:axId val="664570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68"/>
        <c:crossesAt val="0"/>
        <c:crossBetween val="midCat"/>
      </c:valAx>
      <c:valAx>
        <c:axId val="4267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1982"/>
        <c:axId val="28804408"/>
      </c:scatterChart>
      <c:valAx>
        <c:axId val="61971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08"/>
        <c:crossesAt val="0"/>
        <c:crossBetween val="midCat"/>
      </c:valAx>
      <c:valAx>
        <c:axId val="2880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7641"/>
        <c:axId val="89189339"/>
      </c:scatterChart>
      <c:valAx>
        <c:axId val="51917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39"/>
        <c:crossesAt val="0"/>
        <c:crossBetween val="midCat"/>
      </c:valAx>
      <c:valAx>
        <c:axId val="8918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1427"/>
        <c:axId val="47924817"/>
      </c:scatterChart>
      <c:valAx>
        <c:axId val="86061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817"/>
        <c:crossesAt val="0"/>
        <c:crossBetween val="midCat"/>
      </c:valAx>
      <c:valAx>
        <c:axId val="4792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55641"/>
        <c:axId val="98013331"/>
      </c:scatterChart>
      <c:valAx>
        <c:axId val="267556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331"/>
        <c:crossesAt val="0"/>
        <c:crossBetween val="midCat"/>
      </c:valAx>
      <c:valAx>
        <c:axId val="9801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80850"/>
        <c:axId val="63487104"/>
      </c:scatterChart>
      <c:valAx>
        <c:axId val="35780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04"/>
        <c:crossesAt val="0"/>
        <c:crossBetween val="midCat"/>
      </c:valAx>
      <c:valAx>
        <c:axId val="6348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