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78051"/>
        <c:axId val="38260985"/>
      </c:scatterChart>
      <c:valAx>
        <c:axId val="92378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985"/>
        <c:crossesAt val="0"/>
        <c:crossBetween val="midCat"/>
      </c:valAx>
      <c:valAx>
        <c:axId val="3826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8070"/>
        <c:axId val="66692206"/>
      </c:scatterChart>
      <c:valAx>
        <c:axId val="610380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206"/>
        <c:crossesAt val="0"/>
        <c:crossBetween val="midCat"/>
      </c:valAx>
      <c:valAx>
        <c:axId val="66692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4209"/>
        <c:axId val="3653842"/>
      </c:scatterChart>
      <c:valAx>
        <c:axId val="1734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42"/>
        <c:crossesAt val="0"/>
        <c:crossBetween val="midCat"/>
      </c:valAx>
      <c:valAx>
        <c:axId val="3653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8272"/>
        <c:axId val="95468148"/>
      </c:scatterChart>
      <c:valAx>
        <c:axId val="55408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148"/>
        <c:crossesAt val="0"/>
        <c:crossBetween val="midCat"/>
      </c:valAx>
      <c:valAx>
        <c:axId val="9546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12593"/>
        <c:axId val="55991786"/>
      </c:scatterChart>
      <c:valAx>
        <c:axId val="15712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786"/>
        <c:crossesAt val="0"/>
        <c:crossBetween val="midCat"/>
      </c:valAx>
      <c:valAx>
        <c:axId val="55991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2688"/>
        <c:axId val="45574322"/>
      </c:scatterChart>
      <c:valAx>
        <c:axId val="22462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322"/>
        <c:crossesAt val="0"/>
        <c:crossBetween val="midCat"/>
      </c:valAx>
      <c:valAx>
        <c:axId val="4557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8915"/>
        <c:axId val="60925726"/>
      </c:scatterChart>
      <c:valAx>
        <c:axId val="80448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726"/>
        <c:crossesAt val="0"/>
        <c:crossBetween val="midCat"/>
      </c:valAx>
      <c:valAx>
        <c:axId val="6092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6363"/>
        <c:axId val="44153824"/>
      </c:scatterChart>
      <c:valAx>
        <c:axId val="21656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824"/>
        <c:crossesAt val="0"/>
        <c:crossBetween val="midCat"/>
      </c:valAx>
      <c:valAx>
        <c:axId val="44153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06584"/>
        <c:axId val="11343244"/>
      </c:scatterChart>
      <c:valAx>
        <c:axId val="790065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244"/>
        <c:crossesAt val="0"/>
        <c:crossBetween val="midCat"/>
      </c:valAx>
      <c:valAx>
        <c:axId val="1134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5470"/>
        <c:axId val="21195634"/>
      </c:scatterChart>
      <c:valAx>
        <c:axId val="447854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34"/>
        <c:crossesAt val="0"/>
        <c:crossBetween val="midCat"/>
      </c:valAx>
      <c:valAx>
        <c:axId val="2119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9668"/>
        <c:axId val="88182419"/>
      </c:scatterChart>
      <c:valAx>
        <c:axId val="23369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419"/>
        <c:crossesAt val="0"/>
        <c:crossBetween val="midCat"/>
      </c:valAx>
      <c:valAx>
        <c:axId val="8818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76665"/>
        <c:axId val="5371224"/>
      </c:scatterChart>
      <c:valAx>
        <c:axId val="66976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24"/>
        <c:crossesAt val="0"/>
        <c:crossBetween val="midCat"/>
      </c:valAx>
      <c:valAx>
        <c:axId val="537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