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764948"/>
        <c:axId val="33682188"/>
      </c:scatterChart>
      <c:valAx>
        <c:axId val="837649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188"/>
        <c:crossesAt val="0"/>
        <c:crossBetween val="midCat"/>
      </c:valAx>
      <c:valAx>
        <c:axId val="33682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06813"/>
        <c:axId val="78077792"/>
      </c:scatterChart>
      <c:valAx>
        <c:axId val="218068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792"/>
        <c:crossesAt val="0"/>
        <c:crossBetween val="midCat"/>
      </c:valAx>
      <c:valAx>
        <c:axId val="78077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78431"/>
        <c:axId val="84484494"/>
      </c:scatterChart>
      <c:valAx>
        <c:axId val="685784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494"/>
        <c:crossesAt val="0"/>
        <c:crossBetween val="midCat"/>
      </c:valAx>
      <c:valAx>
        <c:axId val="84484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34772"/>
        <c:axId val="92856814"/>
      </c:scatterChart>
      <c:valAx>
        <c:axId val="373347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814"/>
        <c:crossesAt val="0"/>
        <c:crossBetween val="midCat"/>
      </c:valAx>
      <c:valAx>
        <c:axId val="92856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86476"/>
        <c:axId val="61123545"/>
      </c:scatterChart>
      <c:valAx>
        <c:axId val="203864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545"/>
        <c:crossesAt val="0"/>
        <c:crossBetween val="midCat"/>
      </c:valAx>
      <c:valAx>
        <c:axId val="61123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92671"/>
        <c:axId val="30769045"/>
      </c:scatterChart>
      <c:valAx>
        <c:axId val="944926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045"/>
        <c:crossesAt val="0"/>
        <c:crossBetween val="midCat"/>
      </c:valAx>
      <c:valAx>
        <c:axId val="30769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25413"/>
        <c:axId val="39401695"/>
      </c:scatterChart>
      <c:valAx>
        <c:axId val="531254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695"/>
        <c:crossesAt val="0"/>
        <c:crossBetween val="midCat"/>
      </c:valAx>
      <c:valAx>
        <c:axId val="39401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67101"/>
        <c:axId val="53660484"/>
      </c:scatterChart>
      <c:valAx>
        <c:axId val="484671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484"/>
        <c:crossesAt val="0"/>
        <c:crossBetween val="midCat"/>
      </c:valAx>
      <c:valAx>
        <c:axId val="53660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35748"/>
        <c:axId val="57055701"/>
      </c:scatterChart>
      <c:valAx>
        <c:axId val="123357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701"/>
        <c:crossesAt val="0"/>
        <c:crossBetween val="midCat"/>
      </c:valAx>
      <c:valAx>
        <c:axId val="57055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42543"/>
        <c:axId val="49168179"/>
      </c:scatterChart>
      <c:valAx>
        <c:axId val="588425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179"/>
        <c:crossesAt val="0"/>
        <c:crossBetween val="midCat"/>
      </c:valAx>
      <c:valAx>
        <c:axId val="49168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94891"/>
        <c:axId val="9799956"/>
      </c:scatterChart>
      <c:valAx>
        <c:axId val="820948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56"/>
        <c:crossesAt val="0"/>
        <c:crossBetween val="midCat"/>
      </c:valAx>
      <c:valAx>
        <c:axId val="9799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731193"/>
        <c:axId val="22150345"/>
      </c:scatterChart>
      <c:valAx>
        <c:axId val="877311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345"/>
        <c:crossesAt val="0"/>
        <c:crossBetween val="midCat"/>
      </c:valAx>
      <c:valAx>
        <c:axId val="22150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