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01246"/>
        <c:axId val="38828440"/>
      </c:scatterChart>
      <c:valAx>
        <c:axId val="87101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8440"/>
        <c:crossesAt val="0"/>
        <c:crossBetween val="midCat"/>
      </c:valAx>
      <c:valAx>
        <c:axId val="38828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51354"/>
        <c:axId val="56938794"/>
      </c:scatterChart>
      <c:valAx>
        <c:axId val="78551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8794"/>
        <c:crossesAt val="0"/>
        <c:crossBetween val="midCat"/>
      </c:valAx>
      <c:valAx>
        <c:axId val="56938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1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85305"/>
        <c:axId val="92563982"/>
      </c:scatterChart>
      <c:valAx>
        <c:axId val="67185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3982"/>
        <c:crossesAt val="0"/>
        <c:crossBetween val="midCat"/>
      </c:valAx>
      <c:valAx>
        <c:axId val="92563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5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993748"/>
        <c:axId val="25308571"/>
      </c:scatterChart>
      <c:valAx>
        <c:axId val="74993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8571"/>
        <c:crossesAt val="0"/>
        <c:crossBetween val="midCat"/>
      </c:valAx>
      <c:valAx>
        <c:axId val="25308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