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230342"/>
        <c:axId val="24536563"/>
      </c:barChart>
      <c:catAx>
        <c:axId val="8323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563"/>
        <c:auto val="1"/>
        <c:lblAlgn val="ctr"/>
        <c:lblOffset val="100"/>
        <c:noMultiLvlLbl val="0"/>
      </c:catAx>
      <c:valAx>
        <c:axId val="2453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226513"/>
        <c:axId val="34627229"/>
      </c:barChart>
      <c:catAx>
        <c:axId val="3922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229"/>
        <c:auto val="1"/>
        <c:lblAlgn val="ctr"/>
        <c:lblOffset val="100"/>
        <c:noMultiLvlLbl val="0"/>
      </c:catAx>
      <c:valAx>
        <c:axId val="3462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66298"/>
        <c:axId val="84122990"/>
      </c:barChart>
      <c:catAx>
        <c:axId val="3506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2990"/>
        <c:auto val="1"/>
        <c:lblAlgn val="ctr"/>
        <c:lblOffset val="100"/>
        <c:noMultiLvlLbl val="0"/>
      </c:catAx>
      <c:valAx>
        <c:axId val="8412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838183"/>
        <c:axId val="22037613"/>
      </c:barChart>
      <c:catAx>
        <c:axId val="9683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613"/>
        <c:auto val="1"/>
        <c:lblAlgn val="ctr"/>
        <c:lblOffset val="100"/>
        <c:noMultiLvlLbl val="0"/>
      </c:catAx>
      <c:valAx>
        <c:axId val="2203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23297"/>
        <c:axId val="3813914"/>
      </c:barChart>
      <c:catAx>
        <c:axId val="402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14"/>
        <c:auto val="1"/>
        <c:lblAlgn val="ctr"/>
        <c:lblOffset val="100"/>
        <c:noMultiLvlLbl val="0"/>
      </c:catAx>
      <c:valAx>
        <c:axId val="381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8546"/>
        <c:axId val="19364122"/>
      </c:barChart>
      <c:catAx>
        <c:axId val="783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4122"/>
        <c:auto val="1"/>
        <c:lblAlgn val="ctr"/>
        <c:lblOffset val="100"/>
        <c:noMultiLvlLbl val="0"/>
      </c:catAx>
      <c:valAx>
        <c:axId val="1936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5940"/>
        <c:axId val="67236916"/>
      </c:barChart>
      <c:catAx>
        <c:axId val="206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916"/>
        <c:auto val="1"/>
        <c:lblAlgn val="ctr"/>
        <c:lblOffset val="100"/>
        <c:noMultiLvlLbl val="0"/>
      </c:catAx>
      <c:valAx>
        <c:axId val="6723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35739"/>
        <c:axId val="47623827"/>
      </c:barChart>
      <c:catAx>
        <c:axId val="2893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3827"/>
        <c:auto val="1"/>
        <c:lblAlgn val="ctr"/>
        <c:lblOffset val="100"/>
        <c:noMultiLvlLbl val="0"/>
      </c:catAx>
      <c:valAx>
        <c:axId val="4762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70019"/>
        <c:axId val="59471390"/>
      </c:barChart>
      <c:catAx>
        <c:axId val="8427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390"/>
        <c:auto val="1"/>
        <c:lblAlgn val="ctr"/>
        <c:lblOffset val="100"/>
        <c:noMultiLvlLbl val="0"/>
      </c:catAx>
      <c:valAx>
        <c:axId val="5947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81005"/>
        <c:axId val="91887406"/>
      </c:barChart>
      <c:catAx>
        <c:axId val="3068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7406"/>
        <c:auto val="1"/>
        <c:lblAlgn val="ctr"/>
        <c:lblOffset val="100"/>
        <c:noMultiLvlLbl val="0"/>
      </c:catAx>
      <c:valAx>
        <c:axId val="9188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877501"/>
        <c:axId val="57665249"/>
      </c:barChart>
      <c:catAx>
        <c:axId val="7787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5249"/>
        <c:auto val="1"/>
        <c:lblAlgn val="ctr"/>
        <c:lblOffset val="100"/>
        <c:noMultiLvlLbl val="0"/>
      </c:catAx>
      <c:valAx>
        <c:axId val="5766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9915"/>
        <c:axId val="98810410"/>
      </c:barChart>
      <c:catAx>
        <c:axId val="308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0410"/>
        <c:auto val="1"/>
        <c:lblAlgn val="ctr"/>
        <c:lblOffset val="100"/>
        <c:noMultiLvlLbl val="0"/>
      </c:catAx>
      <c:valAx>
        <c:axId val="9881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83299"/>
        <c:axId val="14702882"/>
      </c:barChart>
      <c:catAx>
        <c:axId val="4148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882"/>
        <c:auto val="1"/>
        <c:lblAlgn val="ctr"/>
        <c:lblOffset val="100"/>
        <c:noMultiLvlLbl val="0"/>
      </c:catAx>
      <c:valAx>
        <c:axId val="1470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6012"/>
        <c:axId val="59290751"/>
      </c:barChart>
      <c:catAx>
        <c:axId val="316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0751"/>
        <c:auto val="1"/>
        <c:lblAlgn val="ctr"/>
        <c:lblOffset val="100"/>
        <c:noMultiLvlLbl val="0"/>
      </c:catAx>
      <c:valAx>
        <c:axId val="5929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104203"/>
        <c:axId val="37484628"/>
      </c:barChart>
      <c:catAx>
        <c:axId val="5910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628"/>
        <c:auto val="1"/>
        <c:lblAlgn val="ctr"/>
        <c:lblOffset val="100"/>
        <c:noMultiLvlLbl val="0"/>
      </c:catAx>
      <c:valAx>
        <c:axId val="3748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810236"/>
        <c:axId val="1269953"/>
      </c:barChart>
      <c:catAx>
        <c:axId val="5381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53"/>
        <c:auto val="1"/>
        <c:lblAlgn val="ctr"/>
        <c:lblOffset val="100"/>
        <c:noMultiLvlLbl val="0"/>
      </c:catAx>
      <c:valAx>
        <c:axId val="126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58927"/>
        <c:axId val="91041303"/>
      </c:barChart>
      <c:catAx>
        <c:axId val="6295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1303"/>
        <c:auto val="1"/>
        <c:lblAlgn val="ctr"/>
        <c:lblOffset val="100"/>
        <c:noMultiLvlLbl val="0"/>
      </c:catAx>
      <c:valAx>
        <c:axId val="9104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95968"/>
        <c:axId val="70613602"/>
      </c:barChart>
      <c:catAx>
        <c:axId val="7299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3602"/>
        <c:auto val="1"/>
        <c:lblAlgn val="ctr"/>
        <c:lblOffset val="100"/>
        <c:noMultiLvlLbl val="0"/>
      </c:catAx>
      <c:valAx>
        <c:axId val="7061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