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202674"/>
        <c:axId val="1924777"/>
      </c:scatterChart>
      <c:valAx>
        <c:axId val="3220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77"/>
        <c:crossesAt val="0"/>
        <c:crossBetween val="midCat"/>
      </c:valAx>
      <c:valAx>
        <c:axId val="19247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6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40248"/>
        <c:axId val="22981641"/>
      </c:scatterChart>
      <c:valAx>
        <c:axId val="544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641"/>
        <c:crossesAt val="0"/>
        <c:crossBetween val="midCat"/>
      </c:valAx>
      <c:valAx>
        <c:axId val="229816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012231"/>
        <c:axId val="81941448"/>
      </c:scatterChart>
      <c:valAx>
        <c:axId val="830122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448"/>
        <c:crossesAt val="0"/>
        <c:crossBetween val="midCat"/>
        <c:majorUnit val="10"/>
      </c:valAx>
      <c:valAx>
        <c:axId val="819414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419056"/>
        <c:axId val="20960764"/>
      </c:scatterChart>
      <c:valAx>
        <c:axId val="184190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764"/>
        <c:crossesAt val="0"/>
        <c:crossBetween val="midCat"/>
      </c:valAx>
      <c:valAx>
        <c:axId val="209607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108831"/>
        <c:axId val="71145208"/>
      </c:scatterChart>
      <c:valAx>
        <c:axId val="451088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208"/>
        <c:crossesAt val="0"/>
        <c:crossBetween val="midCat"/>
      </c:valAx>
      <c:valAx>
        <c:axId val="711452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