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385955"/>
        <c:axId val="40079149"/>
      </c:scatterChart>
      <c:valAx>
        <c:axId val="5738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79149"/>
        <c:crossesAt val="0"/>
        <c:crossBetween val="midCat"/>
      </c:valAx>
      <c:valAx>
        <c:axId val="40079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85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