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38513"/>
        <c:axId val="98742356"/>
      </c:barChart>
      <c:catAx>
        <c:axId val="31138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42356"/>
        <c:auto val="1"/>
        <c:lblAlgn val="ctr"/>
        <c:lblOffset val="100"/>
        <c:noMultiLvlLbl val="0"/>
      </c:catAx>
      <c:valAx>
        <c:axId val="98742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38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38939"/>
        <c:axId val="84699905"/>
      </c:scatterChart>
      <c:valAx>
        <c:axId val="5003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905"/>
        <c:crossesAt val="0"/>
        <c:crossBetween val="midCat"/>
      </c:valAx>
      <c:valAx>
        <c:axId val="846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