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57353"/>
        <c:axId val="64570413"/>
      </c:scatterChart>
      <c:valAx>
        <c:axId val="66357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413"/>
        <c:crossBetween val="midCat"/>
      </c:valAx>
      <c:valAx>
        <c:axId val="64570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8306"/>
        <c:axId val="92752890"/>
      </c:scatterChart>
      <c:valAx>
        <c:axId val="30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890"/>
        <c:crossesAt val="0"/>
        <c:crossBetween val="midCat"/>
      </c:valAx>
      <c:valAx>
        <c:axId val="927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