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78351"/>
        <c:axId val="46556365"/>
      </c:scatterChart>
      <c:valAx>
        <c:axId val="27578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65"/>
        <c:crossBetween val="midCat"/>
      </c:valAx>
      <c:valAx>
        <c:axId val="46556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26337"/>
        <c:axId val="38523501"/>
      </c:scatterChart>
      <c:valAx>
        <c:axId val="457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01"/>
        <c:crossesAt val="0"/>
        <c:crossBetween val="midCat"/>
      </c:valAx>
      <c:valAx>
        <c:axId val="385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