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1704"/>
        <c:axId val="92008591"/>
      </c:barChart>
      <c:catAx>
        <c:axId val="6015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591"/>
        <c:auto val="1"/>
        <c:lblAlgn val="ctr"/>
        <c:lblOffset val="100"/>
        <c:noMultiLvlLbl val="0"/>
      </c:catAx>
      <c:valAx>
        <c:axId val="920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07520"/>
        <c:axId val="51795518"/>
      </c:barChart>
      <c:catAx>
        <c:axId val="9980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518"/>
        <c:auto val="1"/>
        <c:lblAlgn val="ctr"/>
        <c:lblOffset val="100"/>
        <c:noMultiLvlLbl val="0"/>
      </c:catAx>
      <c:valAx>
        <c:axId val="517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45770"/>
        <c:axId val="29600352"/>
      </c:barChart>
      <c:catAx>
        <c:axId val="8934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352"/>
        <c:auto val="1"/>
        <c:lblAlgn val="ctr"/>
        <c:lblOffset val="100"/>
        <c:noMultiLvlLbl val="0"/>
      </c:catAx>
      <c:valAx>
        <c:axId val="296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3116"/>
        <c:axId val="25998255"/>
      </c:barChart>
      <c:catAx>
        <c:axId val="3314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255"/>
        <c:auto val="1"/>
        <c:lblAlgn val="ctr"/>
        <c:lblOffset val="100"/>
        <c:noMultiLvlLbl val="0"/>
      </c:catAx>
      <c:valAx>
        <c:axId val="259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8692"/>
        <c:axId val="71540353"/>
      </c:barChart>
      <c:catAx>
        <c:axId val="42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353"/>
        <c:auto val="1"/>
        <c:lblAlgn val="ctr"/>
        <c:lblOffset val="100"/>
        <c:noMultiLvlLbl val="0"/>
      </c:catAx>
      <c:valAx>
        <c:axId val="715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77583"/>
        <c:axId val="93108211"/>
      </c:barChart>
      <c:catAx>
        <c:axId val="257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211"/>
        <c:auto val="1"/>
        <c:lblAlgn val="ctr"/>
        <c:lblOffset val="100"/>
        <c:noMultiLvlLbl val="0"/>
      </c:catAx>
      <c:valAx>
        <c:axId val="931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1576"/>
        <c:axId val="79306144"/>
      </c:barChart>
      <c:catAx>
        <c:axId val="215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144"/>
        <c:auto val="1"/>
        <c:lblAlgn val="ctr"/>
        <c:lblOffset val="100"/>
        <c:noMultiLvlLbl val="0"/>
      </c:catAx>
      <c:valAx>
        <c:axId val="793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49915"/>
        <c:axId val="97911907"/>
      </c:barChart>
      <c:catAx>
        <c:axId val="886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907"/>
        <c:auto val="1"/>
        <c:lblAlgn val="ctr"/>
        <c:lblOffset val="100"/>
        <c:noMultiLvlLbl val="0"/>
      </c:catAx>
      <c:valAx>
        <c:axId val="979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8479"/>
        <c:axId val="60372208"/>
      </c:barChart>
      <c:catAx>
        <c:axId val="274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208"/>
        <c:auto val="1"/>
        <c:lblAlgn val="ctr"/>
        <c:lblOffset val="100"/>
        <c:noMultiLvlLbl val="0"/>
      </c:catAx>
      <c:valAx>
        <c:axId val="603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02692"/>
        <c:axId val="31599933"/>
      </c:barChart>
      <c:catAx>
        <c:axId val="3700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33"/>
        <c:auto val="1"/>
        <c:lblAlgn val="ctr"/>
        <c:lblOffset val="100"/>
        <c:noMultiLvlLbl val="0"/>
      </c:catAx>
      <c:valAx>
        <c:axId val="315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04199"/>
        <c:axId val="12403384"/>
      </c:barChart>
      <c:catAx>
        <c:axId val="621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384"/>
        <c:auto val="1"/>
        <c:lblAlgn val="ctr"/>
        <c:lblOffset val="100"/>
        <c:noMultiLvlLbl val="0"/>
      </c:catAx>
      <c:valAx>
        <c:axId val="124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5029"/>
        <c:axId val="18468241"/>
      </c:barChart>
      <c:catAx>
        <c:axId val="6409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241"/>
        <c:auto val="1"/>
        <c:lblAlgn val="ctr"/>
        <c:lblOffset val="100"/>
        <c:noMultiLvlLbl val="0"/>
      </c:catAx>
      <c:valAx>
        <c:axId val="184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09364"/>
        <c:axId val="2280083"/>
      </c:barChart>
      <c:catAx>
        <c:axId val="318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83"/>
        <c:auto val="1"/>
        <c:lblAlgn val="ctr"/>
        <c:lblOffset val="100"/>
        <c:noMultiLvlLbl val="0"/>
      </c:catAx>
      <c:valAx>
        <c:axId val="22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53723"/>
        <c:axId val="84636506"/>
      </c:barChart>
      <c:catAx>
        <c:axId val="9755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506"/>
        <c:auto val="1"/>
        <c:lblAlgn val="ctr"/>
        <c:lblOffset val="100"/>
        <c:noMultiLvlLbl val="0"/>
      </c:catAx>
      <c:valAx>
        <c:axId val="846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07073"/>
        <c:axId val="14388585"/>
      </c:barChart>
      <c:catAx>
        <c:axId val="353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85"/>
        <c:auto val="1"/>
        <c:lblAlgn val="ctr"/>
        <c:lblOffset val="100"/>
        <c:noMultiLvlLbl val="0"/>
      </c:catAx>
      <c:valAx>
        <c:axId val="143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05934"/>
        <c:axId val="88310407"/>
      </c:barChart>
      <c:catAx>
        <c:axId val="6060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407"/>
        <c:auto val="1"/>
        <c:lblAlgn val="ctr"/>
        <c:lblOffset val="100"/>
        <c:noMultiLvlLbl val="0"/>
      </c:catAx>
      <c:valAx>
        <c:axId val="883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0398"/>
        <c:axId val="21123856"/>
      </c:barChart>
      <c:catAx>
        <c:axId val="649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856"/>
        <c:auto val="1"/>
        <c:lblAlgn val="ctr"/>
        <c:lblOffset val="100"/>
        <c:noMultiLvlLbl val="0"/>
      </c:catAx>
      <c:valAx>
        <c:axId val="211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78767"/>
        <c:axId val="44540907"/>
      </c:barChart>
      <c:catAx>
        <c:axId val="117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07"/>
        <c:auto val="1"/>
        <c:lblAlgn val="ctr"/>
        <c:lblOffset val="100"/>
        <c:noMultiLvlLbl val="0"/>
      </c:catAx>
      <c:valAx>
        <c:axId val="445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