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2650"/>
        <c:axId val="80954939"/>
      </c:scatterChart>
      <c:valAx>
        <c:axId val="3153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939"/>
        <c:crossesAt val="0"/>
        <c:crossBetween val="midCat"/>
      </c:valAx>
      <c:valAx>
        <c:axId val="8095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0718"/>
        <c:axId val="81918817"/>
      </c:scatterChart>
      <c:valAx>
        <c:axId val="7735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817"/>
        <c:crossesAt val="0"/>
        <c:crossBetween val="midCat"/>
      </c:valAx>
      <c:valAx>
        <c:axId val="8191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72843"/>
        <c:axId val="50196031"/>
      </c:scatterChart>
      <c:valAx>
        <c:axId val="6047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031"/>
        <c:crossesAt val="0"/>
        <c:crossBetween val="midCat"/>
      </c:valAx>
      <c:valAx>
        <c:axId val="5019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26777"/>
        <c:axId val="43664925"/>
      </c:scatterChart>
      <c:valAx>
        <c:axId val="7332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925"/>
        <c:crossesAt val="0"/>
        <c:crossBetween val="midCat"/>
      </c:valAx>
      <c:valAx>
        <c:axId val="4366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