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370172"/>
        <c:axId val="7855199"/>
      </c:barChart>
      <c:catAx>
        <c:axId val="6370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5199"/>
        <c:auto val="1"/>
        <c:lblAlgn val="ctr"/>
        <c:lblOffset val="100"/>
        <c:noMultiLvlLbl val="0"/>
      </c:catAx>
      <c:valAx>
        <c:axId val="7855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0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6712834"/>
        <c:axId val="83026959"/>
      </c:barChart>
      <c:catAx>
        <c:axId val="16712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26959"/>
        <c:auto val="1"/>
        <c:lblAlgn val="ctr"/>
        <c:lblOffset val="100"/>
        <c:noMultiLvlLbl val="0"/>
      </c:catAx>
      <c:valAx>
        <c:axId val="83026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12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5127722"/>
        <c:axId val="73926478"/>
      </c:barChart>
      <c:catAx>
        <c:axId val="35127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26478"/>
        <c:auto val="1"/>
        <c:lblAlgn val="ctr"/>
        <c:lblOffset val="100"/>
        <c:noMultiLvlLbl val="0"/>
      </c:catAx>
      <c:valAx>
        <c:axId val="73926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27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8561028"/>
        <c:axId val="27469743"/>
      </c:barChart>
      <c:catAx>
        <c:axId val="48561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69743"/>
        <c:auto val="1"/>
        <c:lblAlgn val="ctr"/>
        <c:lblOffset val="100"/>
        <c:noMultiLvlLbl val="0"/>
      </c:catAx>
      <c:valAx>
        <c:axId val="27469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61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2730148"/>
        <c:axId val="7502372"/>
      </c:barChart>
      <c:catAx>
        <c:axId val="72730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2372"/>
        <c:auto val="1"/>
        <c:lblAlgn val="ctr"/>
        <c:lblOffset val="100"/>
        <c:noMultiLvlLbl val="0"/>
      </c:catAx>
      <c:valAx>
        <c:axId val="7502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30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9666516"/>
        <c:axId val="26107336"/>
      </c:barChart>
      <c:catAx>
        <c:axId val="19666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07336"/>
        <c:auto val="1"/>
        <c:lblAlgn val="ctr"/>
        <c:lblOffset val="100"/>
        <c:noMultiLvlLbl val="0"/>
      </c:catAx>
      <c:valAx>
        <c:axId val="26107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66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993278"/>
        <c:axId val="67773173"/>
      </c:barChart>
      <c:catAx>
        <c:axId val="12993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73173"/>
        <c:auto val="1"/>
        <c:lblAlgn val="ctr"/>
        <c:lblOffset val="100"/>
        <c:noMultiLvlLbl val="0"/>
      </c:catAx>
      <c:valAx>
        <c:axId val="67773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93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5259246"/>
        <c:axId val="66923638"/>
      </c:barChart>
      <c:catAx>
        <c:axId val="35259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23638"/>
        <c:auto val="1"/>
        <c:lblAlgn val="ctr"/>
        <c:lblOffset val="100"/>
        <c:noMultiLvlLbl val="0"/>
      </c:catAx>
      <c:valAx>
        <c:axId val="66923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59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6531177"/>
        <c:axId val="51104739"/>
      </c:barChart>
      <c:catAx>
        <c:axId val="66531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04739"/>
        <c:auto val="1"/>
        <c:lblAlgn val="ctr"/>
        <c:lblOffset val="100"/>
        <c:noMultiLvlLbl val="0"/>
      </c:catAx>
      <c:valAx>
        <c:axId val="51104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31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8577102"/>
        <c:axId val="39496216"/>
      </c:barChart>
      <c:catAx>
        <c:axId val="98577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96216"/>
        <c:auto val="1"/>
        <c:lblAlgn val="ctr"/>
        <c:lblOffset val="100"/>
        <c:noMultiLvlLbl val="0"/>
      </c:catAx>
      <c:valAx>
        <c:axId val="39496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77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8030084"/>
        <c:axId val="82598243"/>
      </c:barChart>
      <c:catAx>
        <c:axId val="38030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98243"/>
        <c:auto val="1"/>
        <c:lblAlgn val="ctr"/>
        <c:lblOffset val="100"/>
        <c:noMultiLvlLbl val="0"/>
      </c:catAx>
      <c:valAx>
        <c:axId val="82598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30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187550"/>
        <c:axId val="16791204"/>
      </c:barChart>
      <c:catAx>
        <c:axId val="74187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91204"/>
        <c:auto val="1"/>
        <c:lblAlgn val="ctr"/>
        <c:lblOffset val="100"/>
        <c:noMultiLvlLbl val="0"/>
      </c:catAx>
      <c:valAx>
        <c:axId val="16791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87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0985453"/>
        <c:axId val="18626499"/>
      </c:barChart>
      <c:catAx>
        <c:axId val="40985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26499"/>
        <c:auto val="1"/>
        <c:lblAlgn val="ctr"/>
        <c:lblOffset val="100"/>
        <c:noMultiLvlLbl val="0"/>
      </c:catAx>
      <c:valAx>
        <c:axId val="18626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85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1038011"/>
        <c:axId val="81457500"/>
      </c:barChart>
      <c:catAx>
        <c:axId val="81038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57500"/>
        <c:auto val="1"/>
        <c:lblAlgn val="ctr"/>
        <c:lblOffset val="100"/>
        <c:noMultiLvlLbl val="0"/>
      </c:catAx>
      <c:valAx>
        <c:axId val="81457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38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4151307"/>
        <c:axId val="80669"/>
      </c:barChart>
      <c:catAx>
        <c:axId val="84151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69"/>
        <c:auto val="1"/>
        <c:lblAlgn val="ctr"/>
        <c:lblOffset val="100"/>
        <c:noMultiLvlLbl val="0"/>
      </c:catAx>
      <c:valAx>
        <c:axId val="80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51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4790312"/>
        <c:axId val="64131935"/>
      </c:barChart>
      <c:catAx>
        <c:axId val="947903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31935"/>
        <c:auto val="1"/>
        <c:lblAlgn val="ctr"/>
        <c:lblOffset val="100"/>
        <c:noMultiLvlLbl val="0"/>
      </c:catAx>
      <c:valAx>
        <c:axId val="64131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90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1311016"/>
        <c:axId val="45508535"/>
      </c:barChart>
      <c:catAx>
        <c:axId val="11311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08535"/>
        <c:auto val="1"/>
        <c:lblAlgn val="ctr"/>
        <c:lblOffset val="100"/>
        <c:noMultiLvlLbl val="0"/>
      </c:catAx>
      <c:valAx>
        <c:axId val="45508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11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0636034"/>
        <c:axId val="46659638"/>
      </c:barChart>
      <c:catAx>
        <c:axId val="406360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59638"/>
        <c:auto val="1"/>
        <c:lblAlgn val="ctr"/>
        <c:lblOffset val="100"/>
        <c:noMultiLvlLbl val="0"/>
      </c:catAx>
      <c:valAx>
        <c:axId val="46659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36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