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86964"/>
        <c:axId val="41035688"/>
      </c:scatterChart>
      <c:valAx>
        <c:axId val="9528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688"/>
        <c:crossesAt val="0"/>
        <c:crossBetween val="midCat"/>
      </c:valAx>
      <c:valAx>
        <c:axId val="4103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52586"/>
        <c:axId val="68451458"/>
      </c:scatterChart>
      <c:valAx>
        <c:axId val="2775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458"/>
        <c:crossesAt val="0"/>
        <c:crossBetween val="midCat"/>
      </c:valAx>
      <c:valAx>
        <c:axId val="6845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08363"/>
        <c:axId val="62739914"/>
      </c:scatterChart>
      <c:valAx>
        <c:axId val="1890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914"/>
        <c:crossesAt val="0"/>
        <c:crossBetween val="midCat"/>
      </c:valAx>
      <c:valAx>
        <c:axId val="6273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31609"/>
        <c:axId val="82785981"/>
      </c:scatterChart>
      <c:valAx>
        <c:axId val="1273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81"/>
        <c:crossesAt val="0"/>
        <c:crossBetween val="midCat"/>
      </c:valAx>
      <c:valAx>
        <c:axId val="8278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