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64745"/>
        <c:axId val="88677999"/>
      </c:scatterChart>
      <c:valAx>
        <c:axId val="68647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7999"/>
        <c:crossBetween val="midCat"/>
      </c:valAx>
      <c:valAx>
        <c:axId val="886779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7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471252"/>
        <c:axId val="65942487"/>
      </c:scatterChart>
      <c:valAx>
        <c:axId val="6847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2487"/>
        <c:crossesAt val="0"/>
        <c:crossBetween val="midCat"/>
      </c:valAx>
      <c:valAx>
        <c:axId val="6594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1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