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70282"/>
        <c:axId val="62093479"/>
      </c:scatterChart>
      <c:valAx>
        <c:axId val="91470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79"/>
        <c:crossBetween val="midCat"/>
      </c:valAx>
      <c:valAx>
        <c:axId val="62093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34871"/>
        <c:axId val="81256911"/>
      </c:scatterChart>
      <c:valAx>
        <c:axId val="221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11"/>
        <c:crossesAt val="0"/>
        <c:crossBetween val="midCat"/>
      </c:valAx>
      <c:valAx>
        <c:axId val="812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