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440005"/>
        <c:axId val="80413049"/>
      </c:barChart>
      <c:catAx>
        <c:axId val="704400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13049"/>
        <c:auto val="1"/>
        <c:lblAlgn val="ctr"/>
        <c:lblOffset val="100"/>
        <c:noMultiLvlLbl val="0"/>
      </c:catAx>
      <c:valAx>
        <c:axId val="804130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400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447406"/>
        <c:axId val="49532734"/>
      </c:scatterChart>
      <c:valAx>
        <c:axId val="2044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734"/>
        <c:crossesAt val="0"/>
        <c:crossBetween val="midCat"/>
      </c:valAx>
      <c:valAx>
        <c:axId val="4953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