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010180"/>
        <c:axId val="94464393"/>
      </c:scatterChart>
      <c:valAx>
        <c:axId val="1201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393"/>
        <c:crossesAt val="0"/>
        <c:crossBetween val="midCat"/>
      </c:valAx>
      <c:valAx>
        <c:axId val="94464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964692"/>
        <c:axId val="11919476"/>
      </c:scatterChart>
      <c:valAx>
        <c:axId val="3296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476"/>
        <c:crossesAt val="0"/>
        <c:crossBetween val="midCat"/>
      </c:valAx>
      <c:valAx>
        <c:axId val="119194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96474"/>
        <c:axId val="55967559"/>
      </c:scatterChart>
      <c:valAx>
        <c:axId val="474964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59"/>
        <c:crossesAt val="0"/>
        <c:crossBetween val="midCat"/>
        <c:majorUnit val="10"/>
      </c:valAx>
      <c:valAx>
        <c:axId val="559675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667532"/>
        <c:axId val="63944364"/>
      </c:scatterChart>
      <c:valAx>
        <c:axId val="55667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364"/>
        <c:crossesAt val="0"/>
        <c:crossBetween val="midCat"/>
      </c:valAx>
      <c:valAx>
        <c:axId val="639443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80517"/>
        <c:axId val="37561767"/>
      </c:scatterChart>
      <c:valAx>
        <c:axId val="73480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767"/>
        <c:crossesAt val="0"/>
        <c:crossBetween val="midCat"/>
      </c:valAx>
      <c:valAx>
        <c:axId val="37561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