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65804"/>
        <c:axId val="82118048"/>
      </c:scatterChart>
      <c:valAx>
        <c:axId val="98965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048"/>
        <c:crossBetween val="midCat"/>
      </c:valAx>
      <c:valAx>
        <c:axId val="82118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41137"/>
        <c:axId val="21853016"/>
      </c:scatterChart>
      <c:valAx>
        <c:axId val="906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016"/>
        <c:crossesAt val="0"/>
        <c:crossBetween val="midCat"/>
      </c:valAx>
      <c:valAx>
        <c:axId val="218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