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5473"/>
        <c:axId val="21688572"/>
      </c:scatterChart>
      <c:valAx>
        <c:axId val="1985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572"/>
        <c:crossBetween val="midCat"/>
      </c:valAx>
      <c:valAx>
        <c:axId val="21688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23405"/>
        <c:axId val="72710685"/>
      </c:scatterChart>
      <c:valAx>
        <c:axId val="9282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685"/>
        <c:crossesAt val="0"/>
        <c:crossBetween val="midCat"/>
      </c:valAx>
      <c:valAx>
        <c:axId val="7271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