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701510"/>
        <c:axId val="68388927"/>
      </c:barChart>
      <c:catAx>
        <c:axId val="427015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88927"/>
        <c:auto val="1"/>
        <c:lblAlgn val="ctr"/>
        <c:lblOffset val="100"/>
        <c:noMultiLvlLbl val="0"/>
      </c:catAx>
      <c:valAx>
        <c:axId val="683889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015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08342"/>
        <c:axId val="98108243"/>
      </c:scatterChart>
      <c:valAx>
        <c:axId val="700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243"/>
        <c:crossesAt val="0"/>
        <c:crossBetween val="midCat"/>
      </c:valAx>
      <c:valAx>
        <c:axId val="9810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