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714954"/>
        <c:axId val="38716307"/>
      </c:scatterChart>
      <c:valAx>
        <c:axId val="7471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307"/>
        <c:crossesAt val="0"/>
        <c:crossBetween val="midCat"/>
      </c:valAx>
      <c:valAx>
        <c:axId val="387163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9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817113"/>
        <c:axId val="11253614"/>
      </c:scatterChart>
      <c:valAx>
        <c:axId val="54817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614"/>
        <c:crossesAt val="0"/>
        <c:crossBetween val="midCat"/>
      </c:valAx>
      <c:valAx>
        <c:axId val="112536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926392"/>
        <c:axId val="89597571"/>
      </c:scatterChart>
      <c:valAx>
        <c:axId val="209263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571"/>
        <c:crossesAt val="0"/>
        <c:crossBetween val="midCat"/>
        <c:majorUnit val="10"/>
      </c:valAx>
      <c:valAx>
        <c:axId val="895975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043283"/>
        <c:axId val="41695711"/>
      </c:scatterChart>
      <c:valAx>
        <c:axId val="660432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711"/>
        <c:crossesAt val="0"/>
        <c:crossBetween val="midCat"/>
      </c:valAx>
      <c:valAx>
        <c:axId val="416957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475164"/>
        <c:axId val="67004689"/>
      </c:scatterChart>
      <c:valAx>
        <c:axId val="824751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689"/>
        <c:crossesAt val="0"/>
        <c:crossBetween val="midCat"/>
      </c:valAx>
      <c:valAx>
        <c:axId val="670046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